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FP054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Расчет теплового режима и потерь в ключевых транзисторах двухтактного преобразователя</t>
  </si>
  <si>
    <t xml:space="preserve">klausmobile@yahoo.com</t>
  </si>
  <si>
    <t xml:space="preserve">Таблица предназначена для выбора ключевых транзисторов и оценки их теплового режима и КПД первичной цепи преобразователя</t>
  </si>
  <si>
    <t xml:space="preserve">Для параллельного включения режим работы запараллеленных приборов полагается идентичным.</t>
  </si>
  <si>
    <t xml:space="preserve">Ключевой транзистор</t>
  </si>
  <si>
    <t xml:space="preserve">IRFP054N</t>
  </si>
  <si>
    <t xml:space="preserve">ввести справочное &gt;</t>
  </si>
  <si>
    <t xml:space="preserve">Сопротивление канала </t>
  </si>
  <si>
    <t xml:space="preserve">Ом</t>
  </si>
  <si>
    <t xml:space="preserve">Сопротивление канала х2 с запасом</t>
  </si>
  <si>
    <t xml:space="preserve">ввести (1 и более) &gt;</t>
  </si>
  <si>
    <t xml:space="preserve">Количество трров на плечо</t>
  </si>
  <si>
    <t xml:space="preserve">Сопротивление канала х2 - все трры плеча в параллель</t>
  </si>
  <si>
    <t xml:space="preserve">ввести (20%…47%) &gt;</t>
  </si>
  <si>
    <t xml:space="preserve">%% длительность установившегося открытого состояния на плечо </t>
  </si>
  <si>
    <t xml:space="preserve">периода</t>
  </si>
  <si>
    <t xml:space="preserve">ввести (1% … 10%) &gt;</t>
  </si>
  <si>
    <t xml:space="preserve">%% каждого фронта</t>
  </si>
  <si>
    <t xml:space="preserve">%% длительность открытого состояния - оба плеча</t>
  </si>
  <si>
    <t xml:space="preserve">%% атаки и спада</t>
  </si>
  <si>
    <t xml:space="preserve">%% закрытого состояния - оба плеча</t>
  </si>
  <si>
    <t xml:space="preserve">ввести &gt;</t>
  </si>
  <si>
    <t xml:space="preserve">Cопротивление проводки АКБ-первичная обмотка</t>
  </si>
  <si>
    <t xml:space="preserve">Cопротивление первичной обмотки</t>
  </si>
  <si>
    <t xml:space="preserve">типовые min-max &gt;</t>
  </si>
  <si>
    <t xml:space="preserve">Входное напряжение, В</t>
  </si>
  <si>
    <t xml:space="preserve">ввести требуемые &gt;</t>
  </si>
  <si>
    <t xml:space="preserve">Средний входной ток, А - на первичной обмотке</t>
  </si>
  <si>
    <t xml:space="preserve">Падение напряжения на проводке до первички, В</t>
  </si>
  <si>
    <t xml:space="preserve">Фактическое напряжение питания, В</t>
  </si>
  <si>
    <t xml:space="preserve">В открытом состоянии</t>
  </si>
  <si>
    <t xml:space="preserve">Открытый транзистор моделируем как омическое сопротивление канала (=справочное x2)</t>
  </si>
  <si>
    <t xml:space="preserve">Ток открытого состояния (плечо)</t>
  </si>
  <si>
    <t xml:space="preserve">Ток открытого состояния (каждый трр)</t>
  </si>
  <si>
    <t xml:space="preserve">Падение напряжения на тррах (открыто)</t>
  </si>
  <si>
    <t xml:space="preserve">Падение напряжения на первичной обмотке</t>
  </si>
  <si>
    <t xml:space="preserve">Мощность, рассеиваемая на оба плеча, Вт</t>
  </si>
  <si>
    <t xml:space="preserve">Мгновенная мощность, рассеиваемая на каждый трр, Вт</t>
  </si>
  <si>
    <t xml:space="preserve">Средняя за период мощность, рассеиваемая на каждый трр, Вт</t>
  </si>
  <si>
    <t xml:space="preserve">В переходном состоянии</t>
  </si>
  <si>
    <t xml:space="preserve">Открытый транзистор моделируем как омическое сопротивление канала (=справочное x2), а средний ток канала</t>
  </si>
  <si>
    <t xml:space="preserve">за время переходного процесса полагаем равным половине тока открытого состояния.</t>
  </si>
  <si>
    <t xml:space="preserve">Средний ток трра = 1/2 открытого</t>
  </si>
  <si>
    <t xml:space="preserve">Cреднее напряжение на трре = U на первичной обмотке</t>
  </si>
  <si>
    <t xml:space="preserve">Мгновенная мощность рассеиваемая на трре, Вт</t>
  </si>
  <si>
    <t xml:space="preserve">Средняя за период мощность рассеиваемая на трре, Вт</t>
  </si>
  <si>
    <t xml:space="preserve">Cредняя тепловая мощность на трр - ОС и ПС</t>
  </si>
  <si>
    <t xml:space="preserve">Баланс потерь от АКБ до сердечника трансформатора. Потери на перезаряд затворов, схему управления и т.п. Не учтены!</t>
  </si>
  <si>
    <t xml:space="preserve">Полная потребляемая мощность, Вт</t>
  </si>
  <si>
    <t xml:space="preserve">Средняя мощность рассеиваемая на проводке</t>
  </si>
  <si>
    <t xml:space="preserve">Откр. Состояние - Cредняя мощность на оба плеча, Вт</t>
  </si>
  <si>
    <t xml:space="preserve">Перех.состояние - Средняя мощность,  на оба плеча</t>
  </si>
  <si>
    <t xml:space="preserve">Средняя мощность потерь в первичной обмотке</t>
  </si>
  <si>
    <t xml:space="preserve">Мощность, передаваемая в сердечник трансформатора</t>
  </si>
  <si>
    <t xml:space="preserve">%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download/www.klausmobile.narod.ru/appnotes/klausmobile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32.85"/>
    <col collapsed="false" customWidth="true" hidden="false" outlineLevel="0" max="7" min="7" style="0" width="2.84"/>
    <col collapsed="false" customWidth="true" hidden="false" outlineLevel="0" max="11" min="11" style="0" width="10.41"/>
  </cols>
  <sheetData>
    <row r="2" customFormat="false" ht="18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5" t="s">
        <v>1</v>
      </c>
      <c r="C3" s="5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7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8" t="s">
        <v>4</v>
      </c>
      <c r="C8" s="9" t="s">
        <v>5</v>
      </c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7" t="s">
        <v>6</v>
      </c>
      <c r="B9" s="8" t="s">
        <v>7</v>
      </c>
      <c r="C9" s="10" t="n">
        <v>0.012</v>
      </c>
      <c r="D9" s="6" t="s">
        <v>8</v>
      </c>
      <c r="E9" s="6"/>
      <c r="F9" s="6"/>
      <c r="G9" s="6"/>
      <c r="H9" s="6"/>
      <c r="I9" s="6"/>
      <c r="J9" s="6"/>
      <c r="K9" s="6"/>
    </row>
    <row r="10" customFormat="false" ht="25.5" hidden="false" customHeight="false" outlineLevel="0" collapsed="false">
      <c r="A10" s="7"/>
      <c r="B10" s="8" t="s">
        <v>9</v>
      </c>
      <c r="C10" s="6" t="n">
        <f aca="false">+C9*2</f>
        <v>0.024</v>
      </c>
      <c r="D10" s="6" t="str">
        <f aca="false">+D9</f>
        <v>Ом</v>
      </c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s">
        <v>10</v>
      </c>
      <c r="B11" s="8" t="s">
        <v>11</v>
      </c>
      <c r="C11" s="10" t="n">
        <v>4</v>
      </c>
      <c r="D11" s="6"/>
      <c r="E11" s="6"/>
      <c r="F11" s="6"/>
      <c r="G11" s="6"/>
      <c r="H11" s="6"/>
      <c r="I11" s="6"/>
      <c r="J11" s="6"/>
      <c r="K11" s="6"/>
    </row>
    <row r="12" customFormat="false" ht="25.5" hidden="false" customHeight="false" outlineLevel="0" collapsed="false">
      <c r="A12" s="7"/>
      <c r="B12" s="8" t="s">
        <v>12</v>
      </c>
      <c r="C12" s="6" t="n">
        <f aca="false">+C10/C11</f>
        <v>0.006</v>
      </c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7"/>
      <c r="B13" s="8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5.5" hidden="false" customHeight="false" outlineLevel="0" collapsed="false">
      <c r="A14" s="7" t="s">
        <v>13</v>
      </c>
      <c r="B14" s="8" t="s">
        <v>14</v>
      </c>
      <c r="C14" s="11" t="n">
        <v>0.3</v>
      </c>
      <c r="D14" s="6" t="s">
        <v>15</v>
      </c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7" t="s">
        <v>16</v>
      </c>
      <c r="B15" s="8" t="s">
        <v>17</v>
      </c>
      <c r="C15" s="11" t="n">
        <v>0.03</v>
      </c>
      <c r="D15" s="6" t="str">
        <f aca="false">+D14</f>
        <v>периода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7"/>
      <c r="B16" s="8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5.5" hidden="false" customHeight="false" outlineLevel="0" collapsed="false">
      <c r="A17" s="7"/>
      <c r="B17" s="8" t="s">
        <v>18</v>
      </c>
      <c r="C17" s="12" t="n">
        <f aca="false">2*C14</f>
        <v>0.6</v>
      </c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7"/>
      <c r="B18" s="8" t="s">
        <v>19</v>
      </c>
      <c r="C18" s="12" t="n">
        <f aca="false">+C15*2</f>
        <v>0.06</v>
      </c>
      <c r="D18" s="6"/>
      <c r="E18" s="6"/>
      <c r="F18" s="6"/>
      <c r="G18" s="6"/>
      <c r="H18" s="6"/>
      <c r="I18" s="6"/>
      <c r="J18" s="6"/>
      <c r="K18" s="6"/>
    </row>
    <row r="19" customFormat="false" ht="25.5" hidden="false" customHeight="false" outlineLevel="0" collapsed="false">
      <c r="A19" s="7"/>
      <c r="B19" s="8" t="s">
        <v>20</v>
      </c>
      <c r="C19" s="12" t="n">
        <f aca="false">1-C17-C18</f>
        <v>0.34</v>
      </c>
      <c r="D19" s="6"/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7"/>
      <c r="B20" s="8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25.5" hidden="false" customHeight="false" outlineLevel="0" collapsed="false">
      <c r="A21" s="7" t="s">
        <v>21</v>
      </c>
      <c r="B21" s="8" t="s">
        <v>22</v>
      </c>
      <c r="C21" s="10" t="n">
        <v>0.01</v>
      </c>
      <c r="D21" s="6" t="s">
        <v>8</v>
      </c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7" t="s">
        <v>21</v>
      </c>
      <c r="B22" s="8" t="s">
        <v>23</v>
      </c>
      <c r="C22" s="10" t="n">
        <v>0.001</v>
      </c>
      <c r="D22" s="6" t="str">
        <f aca="false">+D21</f>
        <v>Ом</v>
      </c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7"/>
      <c r="B23" s="8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7" t="s">
        <v>24</v>
      </c>
      <c r="B24" s="8" t="s">
        <v>25</v>
      </c>
      <c r="C24" s="13" t="n">
        <v>11</v>
      </c>
      <c r="D24" s="13" t="n">
        <v>11</v>
      </c>
      <c r="E24" s="13" t="n">
        <v>11</v>
      </c>
      <c r="F24" s="13" t="n">
        <v>11</v>
      </c>
      <c r="G24" s="13"/>
      <c r="H24" s="13" t="n">
        <v>15</v>
      </c>
      <c r="I24" s="13" t="n">
        <v>15</v>
      </c>
      <c r="J24" s="13" t="n">
        <v>15</v>
      </c>
      <c r="K24" s="13" t="n">
        <v>15</v>
      </c>
    </row>
    <row r="25" customFormat="false" ht="25.5" hidden="false" customHeight="false" outlineLevel="0" collapsed="false">
      <c r="A25" s="7" t="s">
        <v>26</v>
      </c>
      <c r="B25" s="8" t="s">
        <v>27</v>
      </c>
      <c r="C25" s="13" t="n">
        <v>10</v>
      </c>
      <c r="D25" s="13" t="n">
        <v>20</v>
      </c>
      <c r="E25" s="13" t="n">
        <v>40</v>
      </c>
      <c r="F25" s="13" t="n">
        <v>80</v>
      </c>
      <c r="G25" s="13"/>
      <c r="H25" s="13" t="n">
        <v>10</v>
      </c>
      <c r="I25" s="13" t="n">
        <v>20</v>
      </c>
      <c r="J25" s="13" t="n">
        <v>40</v>
      </c>
      <c r="K25" s="13" t="n">
        <v>80</v>
      </c>
    </row>
    <row r="26" customFormat="false" ht="25.5" hidden="false" customHeight="false" outlineLevel="0" collapsed="false">
      <c r="A26" s="7"/>
      <c r="B26" s="8" t="s">
        <v>28</v>
      </c>
      <c r="C26" s="14" t="n">
        <f aca="false">+C25*$C21</f>
        <v>0.1</v>
      </c>
      <c r="D26" s="14" t="n">
        <f aca="false">+D25*$C21</f>
        <v>0.2</v>
      </c>
      <c r="E26" s="14" t="n">
        <f aca="false">+E25*$C21</f>
        <v>0.4</v>
      </c>
      <c r="F26" s="14" t="n">
        <f aca="false">+F25*$C21</f>
        <v>0.8</v>
      </c>
      <c r="G26" s="14"/>
      <c r="H26" s="14" t="n">
        <f aca="false">+H25*$C21</f>
        <v>0.1</v>
      </c>
      <c r="I26" s="14" t="n">
        <f aca="false">+I25*$C21</f>
        <v>0.2</v>
      </c>
      <c r="J26" s="14" t="n">
        <f aca="false">+J25*$C21</f>
        <v>0.4</v>
      </c>
      <c r="K26" s="14" t="n">
        <f aca="false">+K25*$C21</f>
        <v>0.8</v>
      </c>
    </row>
    <row r="27" customFormat="false" ht="25.5" hidden="false" customHeight="false" outlineLevel="0" collapsed="false">
      <c r="A27" s="7"/>
      <c r="B27" s="8" t="s">
        <v>29</v>
      </c>
      <c r="C27" s="14" t="n">
        <f aca="false">+C24-C26</f>
        <v>10.9</v>
      </c>
      <c r="D27" s="14" t="n">
        <f aca="false">+D24-D26</f>
        <v>10.8</v>
      </c>
      <c r="E27" s="14" t="n">
        <f aca="false">+E24-E26</f>
        <v>10.6</v>
      </c>
      <c r="F27" s="14" t="n">
        <f aca="false">+F24-F26</f>
        <v>10.2</v>
      </c>
      <c r="G27" s="14"/>
      <c r="H27" s="14" t="n">
        <f aca="false">+H24-H26</f>
        <v>14.9</v>
      </c>
      <c r="I27" s="14" t="n">
        <f aca="false">+I24-I26</f>
        <v>14.8</v>
      </c>
      <c r="J27" s="14" t="n">
        <f aca="false">+J24-J26</f>
        <v>14.6</v>
      </c>
      <c r="K27" s="14" t="n">
        <f aca="false">+K24-K26</f>
        <v>14.2</v>
      </c>
    </row>
    <row r="28" customFormat="false" ht="12.75" hidden="false" customHeight="false" outlineLevel="0" collapsed="false">
      <c r="A28" s="7"/>
      <c r="B28" s="6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7"/>
      <c r="B29" s="9" t="s">
        <v>30</v>
      </c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7"/>
      <c r="B30" s="7" t="s">
        <v>31</v>
      </c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7"/>
      <c r="B31" s="9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7"/>
      <c r="B32" s="8" t="s">
        <v>32</v>
      </c>
      <c r="C32" s="15" t="n">
        <f aca="false">+C25/($C17+$C18/2)</f>
        <v>15.8730158730159</v>
      </c>
      <c r="D32" s="15" t="n">
        <f aca="false">+D25/($C17+$C18/2)</f>
        <v>31.7460317460317</v>
      </c>
      <c r="E32" s="15" t="n">
        <f aca="false">+E25/($C17+$C18/2)</f>
        <v>63.4920634920635</v>
      </c>
      <c r="F32" s="15" t="n">
        <f aca="false">+F25/($C17+$C18/2)</f>
        <v>126.984126984127</v>
      </c>
      <c r="G32" s="15"/>
      <c r="H32" s="15" t="n">
        <f aca="false">+H25/($C17+$C18/2)</f>
        <v>15.8730158730159</v>
      </c>
      <c r="I32" s="15" t="n">
        <f aca="false">+I25/($C17+$C18/2)</f>
        <v>31.7460317460317</v>
      </c>
      <c r="J32" s="15" t="n">
        <f aca="false">+J25/($C17+$C18/2)</f>
        <v>63.4920634920635</v>
      </c>
      <c r="K32" s="15" t="n">
        <f aca="false">+K25/($C17+$C18/2)</f>
        <v>126.984126984127</v>
      </c>
    </row>
    <row r="33" customFormat="false" ht="25.5" hidden="false" customHeight="false" outlineLevel="0" collapsed="false">
      <c r="A33" s="7"/>
      <c r="B33" s="8" t="s">
        <v>33</v>
      </c>
      <c r="C33" s="16" t="n">
        <f aca="false">+C32/$C11</f>
        <v>3.96825396825397</v>
      </c>
      <c r="D33" s="16" t="n">
        <f aca="false">+D32/$C11</f>
        <v>7.93650793650794</v>
      </c>
      <c r="E33" s="16" t="n">
        <f aca="false">+E32/$C11</f>
        <v>15.8730158730159</v>
      </c>
      <c r="F33" s="16" t="n">
        <f aca="false">+F32/$C11</f>
        <v>31.7460317460317</v>
      </c>
      <c r="G33" s="16"/>
      <c r="H33" s="16" t="n">
        <f aca="false">+H32/$C11</f>
        <v>3.96825396825397</v>
      </c>
      <c r="I33" s="16" t="n">
        <f aca="false">+I32/$C11</f>
        <v>7.93650793650794</v>
      </c>
      <c r="J33" s="16" t="n">
        <f aca="false">+J32/$C11</f>
        <v>15.8730158730159</v>
      </c>
      <c r="K33" s="16" t="n">
        <f aca="false">+K32/$C11</f>
        <v>31.7460317460317</v>
      </c>
    </row>
    <row r="34" customFormat="false" ht="25.5" hidden="false" customHeight="false" outlineLevel="0" collapsed="false">
      <c r="A34" s="7"/>
      <c r="B34" s="8" t="s">
        <v>34</v>
      </c>
      <c r="C34" s="14" t="n">
        <f aca="false">+C32*$C12</f>
        <v>0.0952380952380953</v>
      </c>
      <c r="D34" s="14" t="n">
        <f aca="false">+D32*$C12</f>
        <v>0.190476190476191</v>
      </c>
      <c r="E34" s="14" t="n">
        <f aca="false">+E32*$C12</f>
        <v>0.380952380952381</v>
      </c>
      <c r="F34" s="14" t="n">
        <f aca="false">+F32*$C12</f>
        <v>0.761904761904762</v>
      </c>
      <c r="G34" s="14"/>
      <c r="H34" s="14" t="n">
        <f aca="false">+H32*$C12</f>
        <v>0.0952380952380953</v>
      </c>
      <c r="I34" s="14" t="n">
        <f aca="false">+I32*$C12</f>
        <v>0.190476190476191</v>
      </c>
      <c r="J34" s="14" t="n">
        <f aca="false">+J32*$C12</f>
        <v>0.380952380952381</v>
      </c>
      <c r="K34" s="14" t="n">
        <f aca="false">+K32*$C12</f>
        <v>0.761904761904762</v>
      </c>
    </row>
    <row r="35" customFormat="false" ht="25.5" hidden="false" customHeight="false" outlineLevel="0" collapsed="false">
      <c r="A35" s="7"/>
      <c r="B35" s="8" t="s">
        <v>35</v>
      </c>
      <c r="C35" s="17" t="n">
        <f aca="false">+C32-C34</f>
        <v>15.7777777777778</v>
      </c>
      <c r="D35" s="17" t="n">
        <f aca="false">+D32-D34</f>
        <v>31.5555555555556</v>
      </c>
      <c r="E35" s="17" t="n">
        <f aca="false">+E32-E34</f>
        <v>63.1111111111111</v>
      </c>
      <c r="F35" s="17" t="n">
        <f aca="false">+F32-F34</f>
        <v>126.222222222222</v>
      </c>
      <c r="G35" s="17"/>
      <c r="H35" s="17" t="n">
        <f aca="false">+H32-H34</f>
        <v>15.7777777777778</v>
      </c>
      <c r="I35" s="17" t="n">
        <f aca="false">+I32-I34</f>
        <v>31.5555555555556</v>
      </c>
      <c r="J35" s="17" t="n">
        <f aca="false">+J32-J34</f>
        <v>63.1111111111111</v>
      </c>
      <c r="K35" s="17" t="n">
        <f aca="false">+K32-K34</f>
        <v>126.222222222222</v>
      </c>
    </row>
    <row r="36" customFormat="false" ht="25.5" hidden="false" customHeight="false" outlineLevel="0" collapsed="false">
      <c r="A36" s="7"/>
      <c r="B36" s="8" t="s">
        <v>36</v>
      </c>
      <c r="C36" s="17" t="n">
        <f aca="false">+C32*C34</f>
        <v>1.51171579743008</v>
      </c>
      <c r="D36" s="17" t="n">
        <f aca="false">+D32*D34</f>
        <v>6.04686318972033</v>
      </c>
      <c r="E36" s="17" t="n">
        <f aca="false">+E32*E34</f>
        <v>24.1874527588813</v>
      </c>
      <c r="F36" s="17" t="n">
        <f aca="false">+F32*F34</f>
        <v>96.7498110355253</v>
      </c>
      <c r="G36" s="17"/>
      <c r="H36" s="17" t="n">
        <f aca="false">+H32*H34</f>
        <v>1.51171579743008</v>
      </c>
      <c r="I36" s="17" t="n">
        <f aca="false">+I32*I34</f>
        <v>6.04686318972033</v>
      </c>
      <c r="J36" s="17" t="n">
        <f aca="false">+J32*J34</f>
        <v>24.1874527588813</v>
      </c>
      <c r="K36" s="17" t="n">
        <f aca="false">+K32*K34</f>
        <v>96.7498110355253</v>
      </c>
    </row>
    <row r="37" customFormat="false" ht="25.5" hidden="false" customHeight="false" outlineLevel="0" collapsed="false">
      <c r="A37" s="7"/>
      <c r="B37" s="8" t="s">
        <v>37</v>
      </c>
      <c r="C37" s="17" t="n">
        <f aca="false">+C36/(2*$C11)</f>
        <v>0.18896447467876</v>
      </c>
      <c r="D37" s="17" t="n">
        <f aca="false">+D36/(2*$C11)</f>
        <v>0.755857898715042</v>
      </c>
      <c r="E37" s="17" t="n">
        <f aca="false">+E36/(2*$C11)</f>
        <v>3.02343159486017</v>
      </c>
      <c r="F37" s="17" t="n">
        <f aca="false">+F36/(2*$C11)</f>
        <v>12.0937263794407</v>
      </c>
      <c r="G37" s="17"/>
      <c r="H37" s="17" t="n">
        <f aca="false">+H36/(2*$C11)</f>
        <v>0.18896447467876</v>
      </c>
      <c r="I37" s="17" t="n">
        <f aca="false">+I36/(2*$C11)</f>
        <v>0.755857898715042</v>
      </c>
      <c r="J37" s="17" t="n">
        <f aca="false">+J36/(2*$C11)</f>
        <v>3.02343159486017</v>
      </c>
      <c r="K37" s="17" t="n">
        <f aca="false">+K36/(2*$C11)</f>
        <v>12.0937263794407</v>
      </c>
    </row>
    <row r="38" customFormat="false" ht="25.5" hidden="false" customHeight="false" outlineLevel="0" collapsed="false">
      <c r="A38" s="7"/>
      <c r="B38" s="8" t="s">
        <v>38</v>
      </c>
      <c r="C38" s="17" t="n">
        <f aca="false">+C37*$C17</f>
        <v>0.113378684807256</v>
      </c>
      <c r="D38" s="17" t="n">
        <f aca="false">+D37*$C17</f>
        <v>0.453514739229025</v>
      </c>
      <c r="E38" s="17" t="n">
        <f aca="false">+E37*$C17</f>
        <v>1.8140589569161</v>
      </c>
      <c r="F38" s="17" t="n">
        <f aca="false">+F37*$C17</f>
        <v>7.2562358276644</v>
      </c>
      <c r="G38" s="17"/>
      <c r="H38" s="17" t="n">
        <f aca="false">+H37*$C17</f>
        <v>0.113378684807256</v>
      </c>
      <c r="I38" s="17" t="n">
        <f aca="false">+I37*$C17</f>
        <v>0.453514739229025</v>
      </c>
      <c r="J38" s="17" t="n">
        <f aca="false">+J37*$C17</f>
        <v>1.8140589569161</v>
      </c>
      <c r="K38" s="17" t="n">
        <f aca="false">+K37*$C17</f>
        <v>7.2562358276644</v>
      </c>
    </row>
    <row r="39" customFormat="false" ht="12.75" hidden="false" customHeight="false" outlineLevel="0" collapsed="false">
      <c r="A39" s="7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7"/>
      <c r="B40" s="9" t="s">
        <v>39</v>
      </c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7"/>
      <c r="B41" s="7" t="s">
        <v>40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7"/>
      <c r="B42" s="7" t="s">
        <v>41</v>
      </c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7"/>
      <c r="B43" s="9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7"/>
      <c r="B44" s="8" t="s">
        <v>42</v>
      </c>
      <c r="C44" s="14" t="n">
        <f aca="false">+C33/2</f>
        <v>1.98412698412698</v>
      </c>
      <c r="D44" s="14" t="n">
        <f aca="false">+D33/2</f>
        <v>3.96825396825397</v>
      </c>
      <c r="E44" s="14" t="n">
        <f aca="false">+E33/2</f>
        <v>7.93650793650794</v>
      </c>
      <c r="F44" s="14" t="n">
        <f aca="false">+F33/2</f>
        <v>15.8730158730159</v>
      </c>
      <c r="G44" s="14"/>
      <c r="H44" s="14" t="n">
        <f aca="false">+H33/2</f>
        <v>1.98412698412698</v>
      </c>
      <c r="I44" s="14" t="n">
        <f aca="false">+I33/2</f>
        <v>3.96825396825397</v>
      </c>
      <c r="J44" s="14" t="n">
        <f aca="false">+J33/2</f>
        <v>7.93650793650794</v>
      </c>
      <c r="K44" s="14" t="n">
        <f aca="false">+K33/2</f>
        <v>15.8730158730159</v>
      </c>
    </row>
    <row r="45" customFormat="false" ht="25.5" hidden="false" customHeight="false" outlineLevel="0" collapsed="false">
      <c r="A45" s="7"/>
      <c r="B45" s="8" t="s">
        <v>43</v>
      </c>
      <c r="C45" s="17" t="n">
        <f aca="false">+C27</f>
        <v>10.9</v>
      </c>
      <c r="D45" s="17" t="n">
        <f aca="false">+D27</f>
        <v>10.8</v>
      </c>
      <c r="E45" s="17" t="n">
        <f aca="false">+E27</f>
        <v>10.6</v>
      </c>
      <c r="F45" s="17" t="n">
        <f aca="false">+F27</f>
        <v>10.2</v>
      </c>
      <c r="G45" s="17"/>
      <c r="H45" s="17" t="n">
        <f aca="false">+H27</f>
        <v>14.9</v>
      </c>
      <c r="I45" s="17" t="n">
        <f aca="false">+I27</f>
        <v>14.8</v>
      </c>
      <c r="J45" s="17" t="n">
        <f aca="false">+J27</f>
        <v>14.6</v>
      </c>
      <c r="K45" s="17" t="n">
        <f aca="false">+K27</f>
        <v>14.2</v>
      </c>
    </row>
    <row r="46" customFormat="false" ht="25.5" hidden="false" customHeight="false" outlineLevel="0" collapsed="false">
      <c r="A46" s="7"/>
      <c r="B46" s="8" t="s">
        <v>44</v>
      </c>
      <c r="C46" s="18" t="n">
        <f aca="false">+C45*C44</f>
        <v>21.6269841269841</v>
      </c>
      <c r="D46" s="18" t="n">
        <f aca="false">+D45*D44</f>
        <v>42.8571428571429</v>
      </c>
      <c r="E46" s="18" t="n">
        <f aca="false">+E45*E44</f>
        <v>84.1269841269841</v>
      </c>
      <c r="F46" s="18" t="n">
        <f aca="false">+F45*F44</f>
        <v>161.904761904762</v>
      </c>
      <c r="G46" s="18"/>
      <c r="H46" s="18" t="n">
        <f aca="false">+H45*H44</f>
        <v>29.5634920634921</v>
      </c>
      <c r="I46" s="18" t="n">
        <f aca="false">+I45*I44</f>
        <v>58.7301587301587</v>
      </c>
      <c r="J46" s="18" t="n">
        <f aca="false">+J45*J44</f>
        <v>115.873015873016</v>
      </c>
      <c r="K46" s="18" t="n">
        <f aca="false">+K45*K44</f>
        <v>225.396825396825</v>
      </c>
    </row>
    <row r="47" customFormat="false" ht="25.5" hidden="false" customHeight="false" outlineLevel="0" collapsed="false">
      <c r="A47" s="7"/>
      <c r="B47" s="8" t="s">
        <v>45</v>
      </c>
      <c r="C47" s="14" t="n">
        <f aca="false">+C46*$C18</f>
        <v>1.29761904761905</v>
      </c>
      <c r="D47" s="14" t="n">
        <f aca="false">+D46*$C18</f>
        <v>2.57142857142857</v>
      </c>
      <c r="E47" s="14" t="n">
        <f aca="false">+E46*$C18</f>
        <v>5.04761904761905</v>
      </c>
      <c r="F47" s="14" t="n">
        <f aca="false">+F46*$C18</f>
        <v>9.71428571428571</v>
      </c>
      <c r="G47" s="14"/>
      <c r="H47" s="14" t="n">
        <f aca="false">+H46*$C18</f>
        <v>1.77380952380952</v>
      </c>
      <c r="I47" s="14" t="n">
        <f aca="false">+I46*$C18</f>
        <v>3.52380952380952</v>
      </c>
      <c r="J47" s="14" t="n">
        <f aca="false">+J46*$C18</f>
        <v>6.95238095238095</v>
      </c>
      <c r="K47" s="14" t="n">
        <f aca="false">+K46*$C18</f>
        <v>13.5238095238095</v>
      </c>
    </row>
    <row r="48" customFormat="false" ht="12.75" hidden="false" customHeight="false" outlineLevel="0" collapsed="false">
      <c r="A48" s="7"/>
      <c r="B48" s="8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25.5" hidden="false" customHeight="false" outlineLevel="0" collapsed="false">
      <c r="A49" s="7"/>
      <c r="B49" s="19" t="s">
        <v>46</v>
      </c>
      <c r="C49" s="20" t="n">
        <f aca="false">+C47+C38</f>
        <v>1.4109977324263</v>
      </c>
      <c r="D49" s="20" t="n">
        <f aca="false">+D47+D38</f>
        <v>3.0249433106576</v>
      </c>
      <c r="E49" s="20" t="n">
        <f aca="false">+E47+E38</f>
        <v>6.86167800453515</v>
      </c>
      <c r="F49" s="20" t="n">
        <f aca="false">+F47+F38</f>
        <v>16.9705215419501</v>
      </c>
      <c r="G49" s="21"/>
      <c r="H49" s="20" t="n">
        <f aca="false">+H47+H38</f>
        <v>1.88718820861678</v>
      </c>
      <c r="I49" s="20" t="n">
        <f aca="false">+I47+I38</f>
        <v>3.97732426303855</v>
      </c>
      <c r="J49" s="20" t="n">
        <f aca="false">+J47+J38</f>
        <v>8.76643990929705</v>
      </c>
      <c r="K49" s="20" t="n">
        <f aca="false">+K47+K38</f>
        <v>20.7800453514739</v>
      </c>
    </row>
    <row r="50" customFormat="false" ht="12.75" hidden="false" customHeight="false" outlineLevel="0" collapsed="false">
      <c r="A50" s="7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7"/>
      <c r="B51" s="9" t="s">
        <v>47</v>
      </c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7"/>
      <c r="B52" s="9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25.5" hidden="false" customHeight="false" outlineLevel="0" collapsed="false">
      <c r="A53" s="7"/>
      <c r="B53" s="8" t="s">
        <v>48</v>
      </c>
      <c r="C53" s="16" t="n">
        <f aca="false">+C25*C24</f>
        <v>110</v>
      </c>
      <c r="D53" s="16" t="n">
        <f aca="false">+D25*D24</f>
        <v>220</v>
      </c>
      <c r="E53" s="16" t="n">
        <f aca="false">+E25*E24</f>
        <v>440</v>
      </c>
      <c r="F53" s="16" t="n">
        <f aca="false">+F25*F24</f>
        <v>880</v>
      </c>
      <c r="G53" s="16"/>
      <c r="H53" s="16" t="n">
        <f aca="false">+H25*H24</f>
        <v>150</v>
      </c>
      <c r="I53" s="16" t="n">
        <f aca="false">+I25*I24</f>
        <v>300</v>
      </c>
      <c r="J53" s="16" t="n">
        <f aca="false">+J25*J24</f>
        <v>600</v>
      </c>
      <c r="K53" s="16" t="n">
        <f aca="false">+K25*K24</f>
        <v>1200</v>
      </c>
    </row>
    <row r="54" customFormat="false" ht="25.5" hidden="false" customHeight="false" outlineLevel="0" collapsed="false">
      <c r="A54" s="7"/>
      <c r="B54" s="8" t="s">
        <v>49</v>
      </c>
      <c r="C54" s="16" t="n">
        <f aca="false">+C26*C25</f>
        <v>1</v>
      </c>
      <c r="D54" s="16" t="n">
        <f aca="false">+D26*D25</f>
        <v>4</v>
      </c>
      <c r="E54" s="16" t="n">
        <f aca="false">+E26*E25</f>
        <v>16</v>
      </c>
      <c r="F54" s="16" t="n">
        <f aca="false">+F26*F25</f>
        <v>64</v>
      </c>
      <c r="G54" s="16"/>
      <c r="H54" s="16" t="n">
        <f aca="false">+H26*H25</f>
        <v>1</v>
      </c>
      <c r="I54" s="16" t="n">
        <f aca="false">+I26*I25</f>
        <v>4</v>
      </c>
      <c r="J54" s="16" t="n">
        <f aca="false">+J26*J25</f>
        <v>16</v>
      </c>
      <c r="K54" s="16" t="n">
        <f aca="false">+K26*K25</f>
        <v>64</v>
      </c>
    </row>
    <row r="55" customFormat="false" ht="25.5" hidden="false" customHeight="false" outlineLevel="0" collapsed="false">
      <c r="A55" s="7"/>
      <c r="B55" s="8" t="s">
        <v>50</v>
      </c>
      <c r="C55" s="18" t="n">
        <f aca="false">+C36*$C17</f>
        <v>0.90702947845805</v>
      </c>
      <c r="D55" s="18" t="n">
        <f aca="false">+D36*$C17</f>
        <v>3.6281179138322</v>
      </c>
      <c r="E55" s="18" t="n">
        <f aca="false">+E36*$C17</f>
        <v>14.5124716553288</v>
      </c>
      <c r="F55" s="18" t="n">
        <f aca="false">+F36*$C17</f>
        <v>58.0498866213152</v>
      </c>
      <c r="G55" s="18"/>
      <c r="H55" s="18" t="n">
        <f aca="false">+H36*$C17</f>
        <v>0.90702947845805</v>
      </c>
      <c r="I55" s="18" t="n">
        <f aca="false">+I36*$C17</f>
        <v>3.6281179138322</v>
      </c>
      <c r="J55" s="18" t="n">
        <f aca="false">+J36*$C17</f>
        <v>14.5124716553288</v>
      </c>
      <c r="K55" s="18" t="n">
        <f aca="false">+K36*$C17</f>
        <v>58.0498866213152</v>
      </c>
    </row>
    <row r="56" customFormat="false" ht="25.5" hidden="false" customHeight="false" outlineLevel="0" collapsed="false">
      <c r="A56" s="7"/>
      <c r="B56" s="8" t="s">
        <v>51</v>
      </c>
      <c r="C56" s="16" t="n">
        <f aca="false">+C47*$C11*2</f>
        <v>10.3809523809524</v>
      </c>
      <c r="D56" s="16" t="n">
        <f aca="false">+D47*$C11*2</f>
        <v>20.5714285714286</v>
      </c>
      <c r="E56" s="16" t="n">
        <f aca="false">+E47*$C11*2</f>
        <v>40.3809523809524</v>
      </c>
      <c r="F56" s="16" t="n">
        <f aca="false">+F47*$C11*2</f>
        <v>77.7142857142857</v>
      </c>
      <c r="G56" s="16"/>
      <c r="H56" s="16" t="n">
        <f aca="false">+H47*$C11*2</f>
        <v>14.1904761904762</v>
      </c>
      <c r="I56" s="16" t="n">
        <f aca="false">+I47*$C11*2</f>
        <v>28.1904761904762</v>
      </c>
      <c r="J56" s="16" t="n">
        <f aca="false">+J47*$C11*2</f>
        <v>55.6190476190476</v>
      </c>
      <c r="K56" s="16" t="n">
        <f aca="false">+K47*$C11*2</f>
        <v>108.190476190476</v>
      </c>
    </row>
    <row r="57" customFormat="false" ht="25.5" hidden="false" customHeight="false" outlineLevel="0" collapsed="false">
      <c r="A57" s="7"/>
      <c r="B57" s="22" t="s">
        <v>52</v>
      </c>
      <c r="C57" s="23" t="n">
        <f aca="false">+C25^2*$C22</f>
        <v>0.1</v>
      </c>
      <c r="D57" s="23" t="n">
        <f aca="false">+D25^2*$C22</f>
        <v>0.4</v>
      </c>
      <c r="E57" s="23" t="n">
        <f aca="false">+E25^2*$C22</f>
        <v>1.6</v>
      </c>
      <c r="F57" s="23" t="n">
        <f aca="false">+F25^2*$C22</f>
        <v>6.4</v>
      </c>
      <c r="G57" s="23"/>
      <c r="H57" s="23" t="n">
        <f aca="false">+H25^2*$C22</f>
        <v>0.1</v>
      </c>
      <c r="I57" s="23" t="n">
        <f aca="false">+I25^2*$C22</f>
        <v>0.4</v>
      </c>
      <c r="J57" s="23" t="n">
        <f aca="false">+J25^2*$C22</f>
        <v>1.6</v>
      </c>
      <c r="K57" s="23" t="n">
        <f aca="false">+K25^2*$C22</f>
        <v>6.4</v>
      </c>
    </row>
    <row r="58" customFormat="false" ht="25.5" hidden="false" customHeight="false" outlineLevel="0" collapsed="false">
      <c r="A58" s="7"/>
      <c r="B58" s="8" t="s">
        <v>53</v>
      </c>
      <c r="C58" s="18" t="n">
        <f aca="false">+C53-C54-C55-C56-C57</f>
        <v>97.6120181405896</v>
      </c>
      <c r="D58" s="18" t="n">
        <f aca="false">+D53-D54-D55-D56-D57</f>
        <v>191.400453514739</v>
      </c>
      <c r="E58" s="18" t="n">
        <f aca="false">+E53-E54-E55-E56-E57</f>
        <v>367.506575963719</v>
      </c>
      <c r="F58" s="18" t="n">
        <f aca="false">+F53-F54-F55-F56-F57</f>
        <v>673.835827664399</v>
      </c>
      <c r="G58" s="18"/>
      <c r="H58" s="18" t="n">
        <f aca="false">+H53-H54-H55-H56-H57</f>
        <v>133.802494331066</v>
      </c>
      <c r="I58" s="18" t="n">
        <f aca="false">+I53-I54-I55-I56-I57</f>
        <v>263.781405895692</v>
      </c>
      <c r="J58" s="18" t="n">
        <f aca="false">+J53-J54-J55-J56-J57</f>
        <v>512.268480725624</v>
      </c>
      <c r="K58" s="18" t="n">
        <f aca="false">+K53-K54-K55-K56-K57</f>
        <v>963.359637188209</v>
      </c>
    </row>
    <row r="59" customFormat="false" ht="12.75" hidden="false" customHeight="false" outlineLevel="0" collapsed="false">
      <c r="A59" s="7"/>
      <c r="B59" s="8" t="s">
        <v>54</v>
      </c>
      <c r="C59" s="12" t="n">
        <f aca="false">+C58/C53</f>
        <v>0.887381983096269</v>
      </c>
      <c r="D59" s="12" t="n">
        <f aca="false">+D58/D53</f>
        <v>0.870002061430633</v>
      </c>
      <c r="E59" s="12" t="n">
        <f aca="false">+E58/E53</f>
        <v>0.835242218099361</v>
      </c>
      <c r="F59" s="12" t="n">
        <f aca="false">+F58/F53</f>
        <v>0.765722531436817</v>
      </c>
      <c r="G59" s="12"/>
      <c r="H59" s="12" t="n">
        <f aca="false">+H58/H53</f>
        <v>0.892016628873772</v>
      </c>
      <c r="I59" s="12" t="n">
        <f aca="false">+I58/I53</f>
        <v>0.879271352985639</v>
      </c>
      <c r="J59" s="12" t="n">
        <f aca="false">+J58/J53</f>
        <v>0.853780801209373</v>
      </c>
      <c r="K59" s="12" t="n">
        <f aca="false">+K58/K53</f>
        <v>0.802799697656841</v>
      </c>
    </row>
  </sheetData>
  <hyperlinks>
    <hyperlink ref="B3" r:id="rId1" location="(с)%20klausmobile@yahoo.com" display="klausmobil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2T09:48:13Z</dcterms:created>
  <dc:creator>Klaus</dc:creator>
  <dc:description/>
  <dc:language>en-US</dc:language>
  <cp:lastModifiedBy>poss</cp:lastModifiedBy>
  <dcterms:modified xsi:type="dcterms:W3CDTF">2005-08-02T09:08:42Z</dcterms:modified>
  <cp:revision>0</cp:revision>
  <dc:subject/>
  <dc:title/>
</cp:coreProperties>
</file>